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242569"/>
        <c:axId val="74767786"/>
      </c:scatterChart>
      <c:valAx>
        <c:axId val="3724256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7786"/>
        <c:crossesAt val="0"/>
        <c:crossBetween val="midCat"/>
      </c:valAx>
      <c:valAx>
        <c:axId val="747677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344833"/>
        <c:axId val="31488910"/>
      </c:scatterChart>
      <c:valAx>
        <c:axId val="62344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910"/>
        <c:crossesAt val="0"/>
        <c:crossBetween val="midCat"/>
      </c:valAx>
      <c:valAx>
        <c:axId val="31488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31788"/>
        <c:axId val="68033548"/>
      </c:scatterChart>
      <c:valAx>
        <c:axId val="9683178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3548"/>
        <c:crossesAt val="0"/>
        <c:crossBetween val="midCat"/>
      </c:valAx>
      <c:valAx>
        <c:axId val="68033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7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64004"/>
        <c:axId val="99309319"/>
      </c:scatterChart>
      <c:valAx>
        <c:axId val="831640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19"/>
        <c:crossesAt val="0"/>
        <c:crossBetween val="midCat"/>
      </c:valAx>
      <c:valAx>
        <c:axId val="99309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88609"/>
        <c:axId val="57531098"/>
      </c:scatterChart>
      <c:valAx>
        <c:axId val="341886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1098"/>
        <c:crossesAt val="0"/>
        <c:crossBetween val="midCat"/>
      </c:valAx>
      <c:valAx>
        <c:axId val="57531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39725"/>
        <c:axId val="37751777"/>
      </c:scatterChart>
      <c:valAx>
        <c:axId val="2543972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77"/>
        <c:crossesAt val="0"/>
        <c:crossBetween val="midCat"/>
      </c:valAx>
      <c:valAx>
        <c:axId val="377517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9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64840"/>
        <c:axId val="93260323"/>
      </c:scatterChart>
      <c:valAx>
        <c:axId val="383648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323"/>
        <c:crossesAt val="0"/>
        <c:crossBetween val="midCat"/>
      </c:valAx>
      <c:valAx>
        <c:axId val="93260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8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19247"/>
        <c:axId val="59658720"/>
      </c:scatterChart>
      <c:valAx>
        <c:axId val="161192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8720"/>
        <c:crossesAt val="0"/>
        <c:crossBetween val="midCat"/>
      </c:valAx>
      <c:valAx>
        <c:axId val="59658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9993"/>
        <c:axId val="31353830"/>
      </c:scatterChart>
      <c:valAx>
        <c:axId val="504999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830"/>
        <c:crossesAt val="0"/>
        <c:crossBetween val="midCat"/>
      </c:valAx>
      <c:valAx>
        <c:axId val="31353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92088"/>
        <c:axId val="99494455"/>
      </c:scatterChart>
      <c:valAx>
        <c:axId val="2059208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4455"/>
        <c:crossesAt val="0"/>
        <c:crossBetween val="midCat"/>
      </c:valAx>
      <c:valAx>
        <c:axId val="99494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43620"/>
        <c:axId val="11957095"/>
      </c:scatterChart>
      <c:valAx>
        <c:axId val="8994362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7095"/>
        <c:crossesAt val="0"/>
        <c:crossBetween val="midCat"/>
      </c:valAx>
      <c:valAx>
        <c:axId val="11957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3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2921086"/>
        <c:axId val="40663290"/>
      </c:scatterChart>
      <c:valAx>
        <c:axId val="92921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3290"/>
        <c:crossesAt val="0"/>
        <c:crossBetween val="midCat"/>
      </c:valAx>
      <c:valAx>
        <c:axId val="40663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1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