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067747"/>
        <c:axId val="69020871"/>
      </c:scatterChart>
      <c:valAx>
        <c:axId val="250677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871"/>
        <c:crossesAt val="0"/>
        <c:crossBetween val="midCat"/>
      </c:valAx>
      <c:valAx>
        <c:axId val="6902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3578"/>
        <c:axId val="85874261"/>
      </c:scatterChart>
      <c:valAx>
        <c:axId val="97535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261"/>
        <c:crossesAt val="0"/>
        <c:crossBetween val="midCat"/>
      </c:valAx>
      <c:valAx>
        <c:axId val="8587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40748"/>
        <c:axId val="64801176"/>
      </c:scatterChart>
      <c:valAx>
        <c:axId val="25440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176"/>
        <c:crossesAt val="0"/>
        <c:crossBetween val="midCat"/>
      </c:valAx>
      <c:valAx>
        <c:axId val="6480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5171"/>
        <c:axId val="38764541"/>
      </c:scatterChart>
      <c:valAx>
        <c:axId val="194951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541"/>
        <c:crossesAt val="0"/>
        <c:crossBetween val="midCat"/>
      </c:valAx>
      <c:valAx>
        <c:axId val="3876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55153"/>
        <c:axId val="19509761"/>
      </c:scatterChart>
      <c:valAx>
        <c:axId val="576551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761"/>
        <c:crossesAt val="0"/>
        <c:crossBetween val="midCat"/>
      </c:valAx>
      <c:valAx>
        <c:axId val="1950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4035"/>
        <c:axId val="92999274"/>
      </c:scatterChart>
      <c:valAx>
        <c:axId val="812240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274"/>
        <c:crossesAt val="0"/>
        <c:crossBetween val="midCat"/>
      </c:valAx>
      <c:valAx>
        <c:axId val="9299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5678"/>
        <c:axId val="23428934"/>
      </c:scatterChart>
      <c:valAx>
        <c:axId val="64975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934"/>
        <c:crossesAt val="0"/>
        <c:crossBetween val="midCat"/>
      </c:valAx>
      <c:valAx>
        <c:axId val="23428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86737"/>
        <c:axId val="47370338"/>
      </c:scatterChart>
      <c:valAx>
        <c:axId val="357867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338"/>
        <c:crossesAt val="0"/>
        <c:crossBetween val="midCat"/>
      </c:valAx>
      <c:valAx>
        <c:axId val="4737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3385"/>
        <c:axId val="10150732"/>
      </c:scatterChart>
      <c:valAx>
        <c:axId val="227933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732"/>
        <c:crossesAt val="0"/>
        <c:crossBetween val="midCat"/>
      </c:valAx>
      <c:valAx>
        <c:axId val="10150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614"/>
        <c:axId val="42552028"/>
      </c:scatterChart>
      <c:valAx>
        <c:axId val="2669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28"/>
        <c:crossesAt val="0"/>
        <c:crossBetween val="midCat"/>
      </c:valAx>
      <c:valAx>
        <c:axId val="4255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2691"/>
        <c:axId val="27033262"/>
      </c:scatterChart>
      <c:valAx>
        <c:axId val="410826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262"/>
        <c:crossesAt val="0"/>
        <c:crossBetween val="midCat"/>
      </c:valAx>
      <c:valAx>
        <c:axId val="2703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814856"/>
        <c:axId val="60836822"/>
      </c:scatterChart>
      <c:valAx>
        <c:axId val="918148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822"/>
        <c:crossesAt val="0"/>
        <c:crossBetween val="midCat"/>
      </c:valAx>
      <c:valAx>
        <c:axId val="60836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