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785763"/>
        <c:axId val="92750123"/>
      </c:scatterChart>
      <c:valAx>
        <c:axId val="877857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123"/>
        <c:crossesAt val="0"/>
        <c:crossBetween val="midCat"/>
      </c:valAx>
      <c:valAx>
        <c:axId val="9275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5576"/>
        <c:axId val="19569594"/>
      </c:scatterChart>
      <c:valAx>
        <c:axId val="413355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594"/>
        <c:crossesAt val="0"/>
        <c:crossBetween val="midCat"/>
      </c:valAx>
      <c:valAx>
        <c:axId val="1956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6399"/>
        <c:axId val="33862878"/>
      </c:scatterChart>
      <c:valAx>
        <c:axId val="909963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78"/>
        <c:crossesAt val="0"/>
        <c:crossBetween val="midCat"/>
      </c:valAx>
      <c:valAx>
        <c:axId val="3386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8693"/>
        <c:axId val="77071113"/>
      </c:scatterChart>
      <c:valAx>
        <c:axId val="426986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113"/>
        <c:crossesAt val="0"/>
        <c:crossBetween val="midCat"/>
      </c:valAx>
      <c:valAx>
        <c:axId val="7707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0472"/>
        <c:axId val="29009028"/>
      </c:scatterChart>
      <c:valAx>
        <c:axId val="51670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028"/>
        <c:crossesAt val="0"/>
        <c:crossBetween val="midCat"/>
      </c:valAx>
      <c:valAx>
        <c:axId val="2900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98906"/>
        <c:axId val="26029061"/>
      </c:scatterChart>
      <c:valAx>
        <c:axId val="359989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061"/>
        <c:crossesAt val="0"/>
        <c:crossBetween val="midCat"/>
      </c:valAx>
      <c:valAx>
        <c:axId val="26029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78234"/>
        <c:axId val="20184471"/>
      </c:scatterChart>
      <c:valAx>
        <c:axId val="247782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471"/>
        <c:crossesAt val="0"/>
        <c:crossBetween val="midCat"/>
      </c:valAx>
      <c:valAx>
        <c:axId val="2018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8158"/>
        <c:axId val="55285627"/>
      </c:scatterChart>
      <c:valAx>
        <c:axId val="18388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27"/>
        <c:crossesAt val="0"/>
        <c:crossBetween val="midCat"/>
      </c:valAx>
      <c:valAx>
        <c:axId val="5528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44355"/>
        <c:axId val="39999912"/>
      </c:scatterChart>
      <c:valAx>
        <c:axId val="62144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912"/>
        <c:crossesAt val="0"/>
        <c:crossBetween val="midCat"/>
      </c:valAx>
      <c:valAx>
        <c:axId val="3999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1103"/>
        <c:axId val="31571269"/>
      </c:scatterChart>
      <c:valAx>
        <c:axId val="76641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269"/>
        <c:crossesAt val="0"/>
        <c:crossBetween val="midCat"/>
      </c:valAx>
      <c:valAx>
        <c:axId val="3157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6369"/>
        <c:axId val="50794760"/>
      </c:scatterChart>
      <c:valAx>
        <c:axId val="88446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60"/>
        <c:crossesAt val="0"/>
        <c:crossBetween val="midCat"/>
      </c:valAx>
      <c:valAx>
        <c:axId val="5079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42816"/>
        <c:axId val="17948363"/>
      </c:scatterChart>
      <c:valAx>
        <c:axId val="565428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363"/>
        <c:crossesAt val="0"/>
        <c:crossBetween val="midCat"/>
      </c:valAx>
      <c:valAx>
        <c:axId val="1794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