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0833"/>
        <c:axId val="51165334"/>
      </c:barChart>
      <c:catAx>
        <c:axId val="594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334"/>
        <c:auto val="1"/>
        <c:lblAlgn val="ctr"/>
        <c:lblOffset val="100"/>
        <c:noMultiLvlLbl val="0"/>
      </c:catAx>
      <c:valAx>
        <c:axId val="511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04878"/>
        <c:axId val="40225228"/>
      </c:barChart>
      <c:catAx>
        <c:axId val="4110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228"/>
        <c:auto val="1"/>
        <c:lblAlgn val="ctr"/>
        <c:lblOffset val="100"/>
        <c:noMultiLvlLbl val="0"/>
      </c:catAx>
      <c:valAx>
        <c:axId val="402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22845"/>
        <c:axId val="82133148"/>
      </c:barChart>
      <c:catAx>
        <c:axId val="714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148"/>
        <c:auto val="1"/>
        <c:lblAlgn val="ctr"/>
        <c:lblOffset val="100"/>
        <c:noMultiLvlLbl val="0"/>
      </c:catAx>
      <c:valAx>
        <c:axId val="821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0799"/>
        <c:axId val="97574893"/>
      </c:barChart>
      <c:catAx>
        <c:axId val="583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93"/>
        <c:auto val="1"/>
        <c:lblAlgn val="ctr"/>
        <c:lblOffset val="100"/>
        <c:noMultiLvlLbl val="0"/>
      </c:catAx>
      <c:valAx>
        <c:axId val="975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1034"/>
        <c:axId val="43012347"/>
      </c:barChart>
      <c:catAx>
        <c:axId val="999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347"/>
        <c:auto val="1"/>
        <c:lblAlgn val="ctr"/>
        <c:lblOffset val="100"/>
        <c:noMultiLvlLbl val="0"/>
      </c:catAx>
      <c:valAx>
        <c:axId val="430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60051"/>
        <c:axId val="95726660"/>
      </c:barChart>
      <c:catAx>
        <c:axId val="3866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660"/>
        <c:auto val="1"/>
        <c:lblAlgn val="ctr"/>
        <c:lblOffset val="100"/>
        <c:noMultiLvlLbl val="0"/>
      </c:catAx>
      <c:valAx>
        <c:axId val="957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2871"/>
        <c:axId val="45165385"/>
      </c:barChart>
      <c:catAx>
        <c:axId val="355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385"/>
        <c:auto val="1"/>
        <c:lblAlgn val="ctr"/>
        <c:lblOffset val="100"/>
        <c:noMultiLvlLbl val="0"/>
      </c:catAx>
      <c:valAx>
        <c:axId val="451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09600"/>
        <c:axId val="91183339"/>
      </c:barChart>
      <c:catAx>
        <c:axId val="297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339"/>
        <c:auto val="1"/>
        <c:lblAlgn val="ctr"/>
        <c:lblOffset val="100"/>
        <c:noMultiLvlLbl val="0"/>
      </c:catAx>
      <c:valAx>
        <c:axId val="911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83655"/>
        <c:axId val="80994935"/>
      </c:barChart>
      <c:catAx>
        <c:axId val="2208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935"/>
        <c:auto val="1"/>
        <c:lblAlgn val="ctr"/>
        <c:lblOffset val="100"/>
        <c:noMultiLvlLbl val="0"/>
      </c:catAx>
      <c:valAx>
        <c:axId val="809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37165"/>
        <c:axId val="50670948"/>
      </c:barChart>
      <c:catAx>
        <c:axId val="5713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948"/>
        <c:auto val="1"/>
        <c:lblAlgn val="ctr"/>
        <c:lblOffset val="100"/>
        <c:noMultiLvlLbl val="0"/>
      </c:catAx>
      <c:valAx>
        <c:axId val="506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10663"/>
        <c:axId val="23903442"/>
      </c:barChart>
      <c:catAx>
        <c:axId val="484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442"/>
        <c:auto val="1"/>
        <c:lblAlgn val="ctr"/>
        <c:lblOffset val="100"/>
        <c:noMultiLvlLbl val="0"/>
      </c:catAx>
      <c:valAx>
        <c:axId val="239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616"/>
        <c:axId val="57436099"/>
      </c:barChart>
      <c:catAx>
        <c:axId val="52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099"/>
        <c:auto val="1"/>
        <c:lblAlgn val="ctr"/>
        <c:lblOffset val="100"/>
        <c:noMultiLvlLbl val="0"/>
      </c:catAx>
      <c:valAx>
        <c:axId val="574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46539"/>
        <c:axId val="74340780"/>
      </c:barChart>
      <c:catAx>
        <c:axId val="333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80"/>
        <c:auto val="1"/>
        <c:lblAlgn val="ctr"/>
        <c:lblOffset val="100"/>
        <c:noMultiLvlLbl val="0"/>
      </c:catAx>
      <c:valAx>
        <c:axId val="743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6397"/>
        <c:axId val="75729081"/>
      </c:barChart>
      <c:catAx>
        <c:axId val="88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81"/>
        <c:auto val="1"/>
        <c:lblAlgn val="ctr"/>
        <c:lblOffset val="100"/>
        <c:noMultiLvlLbl val="0"/>
      </c:catAx>
      <c:valAx>
        <c:axId val="757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5786"/>
        <c:axId val="1876602"/>
      </c:barChart>
      <c:catAx>
        <c:axId val="803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02"/>
        <c:auto val="1"/>
        <c:lblAlgn val="ctr"/>
        <c:lblOffset val="100"/>
        <c:noMultiLvlLbl val="0"/>
      </c:catAx>
      <c:valAx>
        <c:axId val="18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65642"/>
        <c:axId val="64322035"/>
      </c:barChart>
      <c:catAx>
        <c:axId val="507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035"/>
        <c:auto val="1"/>
        <c:lblAlgn val="ctr"/>
        <c:lblOffset val="100"/>
        <c:noMultiLvlLbl val="0"/>
      </c:catAx>
      <c:valAx>
        <c:axId val="643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2849"/>
        <c:axId val="6613530"/>
      </c:barChart>
      <c:catAx>
        <c:axId val="153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30"/>
        <c:auto val="1"/>
        <c:lblAlgn val="ctr"/>
        <c:lblOffset val="100"/>
        <c:noMultiLvlLbl val="0"/>
      </c:catAx>
      <c:valAx>
        <c:axId val="66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20560"/>
        <c:axId val="45109162"/>
      </c:barChart>
      <c:catAx>
        <c:axId val="709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162"/>
        <c:auto val="1"/>
        <c:lblAlgn val="ctr"/>
        <c:lblOffset val="100"/>
        <c:noMultiLvlLbl val="0"/>
      </c:catAx>
      <c:valAx>
        <c:axId val="451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