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14571"/>
        <c:axId val="7780244"/>
      </c:scatterChart>
      <c:valAx>
        <c:axId val="63314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44"/>
        <c:crossesAt val="0"/>
        <c:crossBetween val="midCat"/>
      </c:valAx>
      <c:valAx>
        <c:axId val="778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69794"/>
        <c:axId val="70086609"/>
      </c:scatterChart>
      <c:valAx>
        <c:axId val="78269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609"/>
        <c:crossesAt val="0"/>
        <c:crossBetween val="midCat"/>
      </c:valAx>
      <c:valAx>
        <c:axId val="7008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39019"/>
        <c:axId val="37958353"/>
      </c:scatterChart>
      <c:valAx>
        <c:axId val="38039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353"/>
        <c:crossesAt val="0"/>
        <c:crossBetween val="midCat"/>
      </c:valAx>
      <c:valAx>
        <c:axId val="37958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11284"/>
        <c:axId val="46231063"/>
      </c:scatterChart>
      <c:valAx>
        <c:axId val="6721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063"/>
        <c:crossesAt val="0"/>
        <c:crossBetween val="midCat"/>
      </c:valAx>
      <c:valAx>
        <c:axId val="46231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