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2759"/>
        <c:axId val="46509718"/>
      </c:scatterChart>
      <c:valAx>
        <c:axId val="5705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718"/>
        <c:crossesAt val="0"/>
        <c:crossBetween val="midCat"/>
      </c:valAx>
      <c:valAx>
        <c:axId val="4650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5410"/>
        <c:axId val="21163165"/>
      </c:scatterChart>
      <c:valAx>
        <c:axId val="2676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165"/>
        <c:crossesAt val="0"/>
        <c:crossBetween val="midCat"/>
      </c:valAx>
      <c:valAx>
        <c:axId val="2116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40388"/>
        <c:axId val="65636025"/>
      </c:scatterChart>
      <c:valAx>
        <c:axId val="4474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25"/>
        <c:crossesAt val="0"/>
        <c:crossBetween val="midCat"/>
      </c:valAx>
      <c:valAx>
        <c:axId val="6563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24210"/>
        <c:axId val="67515437"/>
      </c:scatterChart>
      <c:valAx>
        <c:axId val="6592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437"/>
        <c:crossesAt val="0"/>
        <c:crossBetween val="midCat"/>
      </c:valAx>
      <c:valAx>
        <c:axId val="6751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