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0390"/>
        <c:axId val="1360453"/>
      </c:barChart>
      <c:catAx>
        <c:axId val="675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3"/>
        <c:auto val="1"/>
        <c:lblAlgn val="ctr"/>
        <c:lblOffset val="100"/>
        <c:noMultiLvlLbl val="0"/>
      </c:catAx>
      <c:valAx>
        <c:axId val="13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710"/>
        <c:axId val="26076701"/>
      </c:barChart>
      <c:catAx>
        <c:axId val="47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701"/>
        <c:auto val="1"/>
        <c:lblAlgn val="ctr"/>
        <c:lblOffset val="100"/>
        <c:noMultiLvlLbl val="0"/>
      </c:catAx>
      <c:valAx>
        <c:axId val="260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462"/>
        <c:axId val="63558432"/>
      </c:barChart>
      <c:catAx>
        <c:axId val="31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32"/>
        <c:auto val="1"/>
        <c:lblAlgn val="ctr"/>
        <c:lblOffset val="100"/>
        <c:noMultiLvlLbl val="0"/>
      </c:catAx>
      <c:valAx>
        <c:axId val="635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433"/>
        <c:axId val="4604005"/>
      </c:barChart>
      <c:catAx>
        <c:axId val="83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5"/>
        <c:auto val="1"/>
        <c:lblAlgn val="ctr"/>
        <c:lblOffset val="100"/>
        <c:noMultiLvlLbl val="0"/>
      </c:catAx>
      <c:valAx>
        <c:axId val="46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3453"/>
        <c:axId val="32129084"/>
      </c:barChart>
      <c:catAx>
        <c:axId val="108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84"/>
        <c:auto val="1"/>
        <c:lblAlgn val="ctr"/>
        <c:lblOffset val="100"/>
        <c:noMultiLvlLbl val="0"/>
      </c:catAx>
      <c:valAx>
        <c:axId val="321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5091"/>
        <c:axId val="8489739"/>
      </c:barChart>
      <c:catAx>
        <c:axId val="297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39"/>
        <c:auto val="1"/>
        <c:lblAlgn val="ctr"/>
        <c:lblOffset val="100"/>
        <c:noMultiLvlLbl val="0"/>
      </c:catAx>
      <c:valAx>
        <c:axId val="84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030"/>
        <c:axId val="61165312"/>
      </c:barChart>
      <c:catAx>
        <c:axId val="79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312"/>
        <c:auto val="1"/>
        <c:lblAlgn val="ctr"/>
        <c:lblOffset val="100"/>
        <c:noMultiLvlLbl val="0"/>
      </c:catAx>
      <c:valAx>
        <c:axId val="611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2188"/>
        <c:axId val="65604594"/>
      </c:barChart>
      <c:catAx>
        <c:axId val="352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94"/>
        <c:auto val="1"/>
        <c:lblAlgn val="ctr"/>
        <c:lblOffset val="100"/>
        <c:noMultiLvlLbl val="0"/>
      </c:catAx>
      <c:valAx>
        <c:axId val="656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87117"/>
        <c:axId val="41928714"/>
      </c:barChart>
      <c:catAx>
        <c:axId val="541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714"/>
        <c:auto val="1"/>
        <c:lblAlgn val="ctr"/>
        <c:lblOffset val="100"/>
        <c:noMultiLvlLbl val="0"/>
      </c:catAx>
      <c:valAx>
        <c:axId val="419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748"/>
        <c:axId val="72959719"/>
      </c:barChart>
      <c:catAx>
        <c:axId val="35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19"/>
        <c:auto val="1"/>
        <c:lblAlgn val="ctr"/>
        <c:lblOffset val="100"/>
        <c:noMultiLvlLbl val="0"/>
      </c:catAx>
      <c:valAx>
        <c:axId val="729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4281"/>
        <c:axId val="28277851"/>
      </c:barChart>
      <c:catAx>
        <c:axId val="594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851"/>
        <c:auto val="1"/>
        <c:lblAlgn val="ctr"/>
        <c:lblOffset val="100"/>
        <c:noMultiLvlLbl val="0"/>
      </c:catAx>
      <c:valAx>
        <c:axId val="282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4943"/>
        <c:axId val="13030976"/>
      </c:barChart>
      <c:catAx>
        <c:axId val="632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976"/>
        <c:auto val="1"/>
        <c:lblAlgn val="ctr"/>
        <c:lblOffset val="100"/>
        <c:noMultiLvlLbl val="0"/>
      </c:catAx>
      <c:valAx>
        <c:axId val="130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51775"/>
        <c:axId val="99384337"/>
      </c:barChart>
      <c:catAx>
        <c:axId val="222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337"/>
        <c:auto val="1"/>
        <c:lblAlgn val="ctr"/>
        <c:lblOffset val="100"/>
        <c:noMultiLvlLbl val="0"/>
      </c:catAx>
      <c:valAx>
        <c:axId val="993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5975"/>
        <c:axId val="12330965"/>
      </c:barChart>
      <c:catAx>
        <c:axId val="856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965"/>
        <c:auto val="1"/>
        <c:lblAlgn val="ctr"/>
        <c:lblOffset val="100"/>
        <c:noMultiLvlLbl val="0"/>
      </c:catAx>
      <c:valAx>
        <c:axId val="123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49330"/>
        <c:axId val="3077466"/>
      </c:barChart>
      <c:catAx>
        <c:axId val="853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6"/>
        <c:auto val="1"/>
        <c:lblAlgn val="ctr"/>
        <c:lblOffset val="100"/>
        <c:noMultiLvlLbl val="0"/>
      </c:catAx>
      <c:valAx>
        <c:axId val="30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822"/>
        <c:axId val="40833880"/>
      </c:barChart>
      <c:catAx>
        <c:axId val="75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80"/>
        <c:auto val="1"/>
        <c:lblAlgn val="ctr"/>
        <c:lblOffset val="100"/>
        <c:noMultiLvlLbl val="0"/>
      </c:catAx>
      <c:valAx>
        <c:axId val="408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88794"/>
        <c:axId val="98801419"/>
      </c:barChart>
      <c:catAx>
        <c:axId val="909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419"/>
        <c:auto val="1"/>
        <c:lblAlgn val="ctr"/>
        <c:lblOffset val="100"/>
        <c:noMultiLvlLbl val="0"/>
      </c:catAx>
      <c:valAx>
        <c:axId val="988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5450"/>
        <c:axId val="57988676"/>
      </c:barChart>
      <c:catAx>
        <c:axId val="49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676"/>
        <c:auto val="1"/>
        <c:lblAlgn val="ctr"/>
        <c:lblOffset val="100"/>
        <c:noMultiLvlLbl val="0"/>
      </c:catAx>
      <c:valAx>
        <c:axId val="579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