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43663"/>
        <c:axId val="32979921"/>
      </c:scatterChart>
      <c:valAx>
        <c:axId val="20143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921"/>
        <c:crossesAt val="0"/>
        <c:crossBetween val="midCat"/>
      </c:valAx>
      <c:valAx>
        <c:axId val="3297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9789"/>
        <c:axId val="85412287"/>
      </c:scatterChart>
      <c:valAx>
        <c:axId val="7902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287"/>
        <c:crossesAt val="0"/>
        <c:crossBetween val="midCat"/>
      </c:valAx>
      <c:valAx>
        <c:axId val="8541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19639"/>
        <c:axId val="64054119"/>
      </c:scatterChart>
      <c:valAx>
        <c:axId val="4401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119"/>
        <c:crossesAt val="0"/>
        <c:crossBetween val="midCat"/>
      </c:valAx>
      <c:valAx>
        <c:axId val="6405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74632"/>
        <c:axId val="75583646"/>
      </c:scatterChart>
      <c:valAx>
        <c:axId val="3867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646"/>
        <c:crossesAt val="0"/>
        <c:crossBetween val="midCat"/>
      </c:valAx>
      <c:valAx>
        <c:axId val="7558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