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239322"/>
        <c:axId val="92540647"/>
      </c:barChart>
      <c:catAx>
        <c:axId val="16239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0647"/>
        <c:auto val="1"/>
        <c:lblAlgn val="ctr"/>
        <c:lblOffset val="100"/>
        <c:noMultiLvlLbl val="0"/>
      </c:catAx>
      <c:valAx>
        <c:axId val="92540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9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872983"/>
        <c:axId val="65209807"/>
      </c:barChart>
      <c:catAx>
        <c:axId val="11872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9807"/>
        <c:auto val="1"/>
        <c:lblAlgn val="ctr"/>
        <c:lblOffset val="100"/>
        <c:noMultiLvlLbl val="0"/>
      </c:catAx>
      <c:valAx>
        <c:axId val="65209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2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846773"/>
        <c:axId val="15579545"/>
      </c:barChart>
      <c:catAx>
        <c:axId val="32846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9545"/>
        <c:auto val="1"/>
        <c:lblAlgn val="ctr"/>
        <c:lblOffset val="100"/>
        <c:noMultiLvlLbl val="0"/>
      </c:catAx>
      <c:valAx>
        <c:axId val="15579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6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453173"/>
        <c:axId val="67402255"/>
      </c:barChart>
      <c:catAx>
        <c:axId val="85453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2255"/>
        <c:auto val="1"/>
        <c:lblAlgn val="ctr"/>
        <c:lblOffset val="100"/>
        <c:noMultiLvlLbl val="0"/>
      </c:catAx>
      <c:valAx>
        <c:axId val="67402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3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872206"/>
        <c:axId val="51935642"/>
      </c:barChart>
      <c:catAx>
        <c:axId val="89872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5642"/>
        <c:auto val="1"/>
        <c:lblAlgn val="ctr"/>
        <c:lblOffset val="100"/>
        <c:noMultiLvlLbl val="0"/>
      </c:catAx>
      <c:valAx>
        <c:axId val="51935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2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892477"/>
        <c:axId val="31614165"/>
      </c:barChart>
      <c:catAx>
        <c:axId val="35892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4165"/>
        <c:auto val="1"/>
        <c:lblAlgn val="ctr"/>
        <c:lblOffset val="100"/>
        <c:noMultiLvlLbl val="0"/>
      </c:catAx>
      <c:valAx>
        <c:axId val="31614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2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53781"/>
        <c:axId val="75006962"/>
      </c:barChart>
      <c:catAx>
        <c:axId val="9553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6962"/>
        <c:auto val="1"/>
        <c:lblAlgn val="ctr"/>
        <c:lblOffset val="100"/>
        <c:noMultiLvlLbl val="0"/>
      </c:catAx>
      <c:valAx>
        <c:axId val="75006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611878"/>
        <c:axId val="92811070"/>
      </c:barChart>
      <c:catAx>
        <c:axId val="44611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1070"/>
        <c:auto val="1"/>
        <c:lblAlgn val="ctr"/>
        <c:lblOffset val="100"/>
        <c:noMultiLvlLbl val="0"/>
      </c:catAx>
      <c:valAx>
        <c:axId val="92811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1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483873"/>
        <c:axId val="75843416"/>
      </c:barChart>
      <c:catAx>
        <c:axId val="34483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3416"/>
        <c:auto val="1"/>
        <c:lblAlgn val="ctr"/>
        <c:lblOffset val="100"/>
        <c:noMultiLvlLbl val="0"/>
      </c:catAx>
      <c:valAx>
        <c:axId val="75843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3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704227"/>
        <c:axId val="39495549"/>
      </c:barChart>
      <c:catAx>
        <c:axId val="81704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5549"/>
        <c:auto val="1"/>
        <c:lblAlgn val="ctr"/>
        <c:lblOffset val="100"/>
        <c:noMultiLvlLbl val="0"/>
      </c:catAx>
      <c:valAx>
        <c:axId val="39495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4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006793"/>
        <c:axId val="24488132"/>
      </c:barChart>
      <c:catAx>
        <c:axId val="24006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8132"/>
        <c:auto val="1"/>
        <c:lblAlgn val="ctr"/>
        <c:lblOffset val="100"/>
        <c:noMultiLvlLbl val="0"/>
      </c:catAx>
      <c:valAx>
        <c:axId val="24488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6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176658"/>
        <c:axId val="89892483"/>
      </c:barChart>
      <c:catAx>
        <c:axId val="15176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2483"/>
        <c:auto val="1"/>
        <c:lblAlgn val="ctr"/>
        <c:lblOffset val="100"/>
        <c:noMultiLvlLbl val="0"/>
      </c:catAx>
      <c:valAx>
        <c:axId val="89892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6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867886"/>
        <c:axId val="58349268"/>
      </c:barChart>
      <c:catAx>
        <c:axId val="16867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9268"/>
        <c:auto val="1"/>
        <c:lblAlgn val="ctr"/>
        <c:lblOffset val="100"/>
        <c:noMultiLvlLbl val="0"/>
      </c:catAx>
      <c:valAx>
        <c:axId val="58349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7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901570"/>
        <c:axId val="85303771"/>
      </c:barChart>
      <c:catAx>
        <c:axId val="24901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3771"/>
        <c:auto val="1"/>
        <c:lblAlgn val="ctr"/>
        <c:lblOffset val="100"/>
        <c:noMultiLvlLbl val="0"/>
      </c:catAx>
      <c:valAx>
        <c:axId val="85303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1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500406"/>
        <c:axId val="51532684"/>
      </c:barChart>
      <c:catAx>
        <c:axId val="79500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2684"/>
        <c:auto val="1"/>
        <c:lblAlgn val="ctr"/>
        <c:lblOffset val="100"/>
        <c:noMultiLvlLbl val="0"/>
      </c:catAx>
      <c:valAx>
        <c:axId val="51532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0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865675"/>
        <c:axId val="17442491"/>
      </c:barChart>
      <c:catAx>
        <c:axId val="22865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2491"/>
        <c:auto val="1"/>
        <c:lblAlgn val="ctr"/>
        <c:lblOffset val="100"/>
        <c:noMultiLvlLbl val="0"/>
      </c:catAx>
      <c:valAx>
        <c:axId val="17442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5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484850"/>
        <c:axId val="82591364"/>
      </c:barChart>
      <c:catAx>
        <c:axId val="89484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1364"/>
        <c:auto val="1"/>
        <c:lblAlgn val="ctr"/>
        <c:lblOffset val="100"/>
        <c:noMultiLvlLbl val="0"/>
      </c:catAx>
      <c:valAx>
        <c:axId val="82591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4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028527"/>
        <c:axId val="2713224"/>
      </c:barChart>
      <c:catAx>
        <c:axId val="86028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224"/>
        <c:auto val="1"/>
        <c:lblAlgn val="ctr"/>
        <c:lblOffset val="100"/>
        <c:noMultiLvlLbl val="0"/>
      </c:catAx>
      <c:valAx>
        <c:axId val="2713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8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