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7867"/>
        <c:axId val="70914593"/>
      </c:barChart>
      <c:catAx>
        <c:axId val="278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93"/>
        <c:auto val="1"/>
        <c:lblAlgn val="ctr"/>
        <c:lblOffset val="100"/>
        <c:noMultiLvlLbl val="0"/>
      </c:catAx>
      <c:valAx>
        <c:axId val="709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39073"/>
        <c:axId val="11695584"/>
      </c:barChart>
      <c:catAx>
        <c:axId val="7093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584"/>
        <c:auto val="1"/>
        <c:lblAlgn val="ctr"/>
        <c:lblOffset val="100"/>
        <c:noMultiLvlLbl val="0"/>
      </c:catAx>
      <c:valAx>
        <c:axId val="116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26656"/>
        <c:axId val="98998142"/>
      </c:barChart>
      <c:catAx>
        <c:axId val="809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142"/>
        <c:auto val="1"/>
        <c:lblAlgn val="ctr"/>
        <c:lblOffset val="100"/>
        <c:noMultiLvlLbl val="0"/>
      </c:catAx>
      <c:valAx>
        <c:axId val="989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76087"/>
        <c:axId val="18612877"/>
      </c:barChart>
      <c:catAx>
        <c:axId val="134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877"/>
        <c:auto val="1"/>
        <c:lblAlgn val="ctr"/>
        <c:lblOffset val="100"/>
        <c:noMultiLvlLbl val="0"/>
      </c:catAx>
      <c:valAx>
        <c:axId val="186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1064"/>
        <c:axId val="63570164"/>
      </c:barChart>
      <c:catAx>
        <c:axId val="349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164"/>
        <c:auto val="1"/>
        <c:lblAlgn val="ctr"/>
        <c:lblOffset val="100"/>
        <c:noMultiLvlLbl val="0"/>
      </c:catAx>
      <c:valAx>
        <c:axId val="635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21185"/>
        <c:axId val="51648291"/>
      </c:barChart>
      <c:catAx>
        <c:axId val="662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291"/>
        <c:auto val="1"/>
        <c:lblAlgn val="ctr"/>
        <c:lblOffset val="100"/>
        <c:noMultiLvlLbl val="0"/>
      </c:catAx>
      <c:valAx>
        <c:axId val="516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1370"/>
        <c:axId val="35714402"/>
      </c:barChart>
      <c:catAx>
        <c:axId val="330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402"/>
        <c:auto val="1"/>
        <c:lblAlgn val="ctr"/>
        <c:lblOffset val="100"/>
        <c:noMultiLvlLbl val="0"/>
      </c:catAx>
      <c:valAx>
        <c:axId val="357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08168"/>
        <c:axId val="24042237"/>
      </c:barChart>
      <c:catAx>
        <c:axId val="1070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237"/>
        <c:auto val="1"/>
        <c:lblAlgn val="ctr"/>
        <c:lblOffset val="100"/>
        <c:noMultiLvlLbl val="0"/>
      </c:catAx>
      <c:valAx>
        <c:axId val="240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25150"/>
        <c:axId val="99270095"/>
      </c:barChart>
      <c:catAx>
        <c:axId val="361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095"/>
        <c:auto val="1"/>
        <c:lblAlgn val="ctr"/>
        <c:lblOffset val="100"/>
        <c:noMultiLvlLbl val="0"/>
      </c:catAx>
      <c:valAx>
        <c:axId val="992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1351"/>
        <c:axId val="98499660"/>
      </c:barChart>
      <c:catAx>
        <c:axId val="74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660"/>
        <c:auto val="1"/>
        <c:lblAlgn val="ctr"/>
        <c:lblOffset val="100"/>
        <c:noMultiLvlLbl val="0"/>
      </c:catAx>
      <c:valAx>
        <c:axId val="984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70319"/>
        <c:axId val="15626056"/>
      </c:barChart>
      <c:catAx>
        <c:axId val="2947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056"/>
        <c:auto val="1"/>
        <c:lblAlgn val="ctr"/>
        <c:lblOffset val="100"/>
        <c:noMultiLvlLbl val="0"/>
      </c:catAx>
      <c:valAx>
        <c:axId val="156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2454"/>
        <c:axId val="99570008"/>
      </c:barChart>
      <c:catAx>
        <c:axId val="4205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008"/>
        <c:auto val="1"/>
        <c:lblAlgn val="ctr"/>
        <c:lblOffset val="100"/>
        <c:noMultiLvlLbl val="0"/>
      </c:catAx>
      <c:valAx>
        <c:axId val="995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83264"/>
        <c:axId val="35797622"/>
      </c:barChart>
      <c:catAx>
        <c:axId val="227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622"/>
        <c:auto val="1"/>
        <c:lblAlgn val="ctr"/>
        <c:lblOffset val="100"/>
        <c:noMultiLvlLbl val="0"/>
      </c:catAx>
      <c:valAx>
        <c:axId val="357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71113"/>
        <c:axId val="83852469"/>
      </c:barChart>
      <c:catAx>
        <c:axId val="515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469"/>
        <c:auto val="1"/>
        <c:lblAlgn val="ctr"/>
        <c:lblOffset val="100"/>
        <c:noMultiLvlLbl val="0"/>
      </c:catAx>
      <c:valAx>
        <c:axId val="838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72128"/>
        <c:axId val="53216076"/>
      </c:barChart>
      <c:catAx>
        <c:axId val="783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076"/>
        <c:auto val="1"/>
        <c:lblAlgn val="ctr"/>
        <c:lblOffset val="100"/>
        <c:noMultiLvlLbl val="0"/>
      </c:catAx>
      <c:valAx>
        <c:axId val="532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48743"/>
        <c:axId val="51187574"/>
      </c:barChart>
      <c:catAx>
        <c:axId val="712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574"/>
        <c:auto val="1"/>
        <c:lblAlgn val="ctr"/>
        <c:lblOffset val="100"/>
        <c:noMultiLvlLbl val="0"/>
      </c:catAx>
      <c:valAx>
        <c:axId val="511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29145"/>
        <c:axId val="15099958"/>
      </c:barChart>
      <c:catAx>
        <c:axId val="591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958"/>
        <c:auto val="1"/>
        <c:lblAlgn val="ctr"/>
        <c:lblOffset val="100"/>
        <c:noMultiLvlLbl val="0"/>
      </c:catAx>
      <c:valAx>
        <c:axId val="150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83994"/>
        <c:axId val="96921303"/>
      </c:barChart>
      <c:catAx>
        <c:axId val="354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303"/>
        <c:auto val="1"/>
        <c:lblAlgn val="ctr"/>
        <c:lblOffset val="100"/>
        <c:noMultiLvlLbl val="0"/>
      </c:catAx>
      <c:valAx>
        <c:axId val="969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