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59565"/>
        <c:axId val="65736488"/>
      </c:scatterChart>
      <c:valAx>
        <c:axId val="4305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488"/>
        <c:crossesAt val="0"/>
        <c:crossBetween val="midCat"/>
      </c:valAx>
      <c:valAx>
        <c:axId val="6573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38339"/>
        <c:axId val="31655982"/>
      </c:scatterChart>
      <c:valAx>
        <c:axId val="9203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982"/>
        <c:crossesAt val="0"/>
        <c:crossBetween val="midCat"/>
      </c:valAx>
      <c:valAx>
        <c:axId val="3165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0173"/>
        <c:axId val="63997184"/>
      </c:scatterChart>
      <c:valAx>
        <c:axId val="878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184"/>
        <c:crossesAt val="0"/>
        <c:crossBetween val="midCat"/>
      </c:valAx>
      <c:valAx>
        <c:axId val="6399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50339"/>
        <c:axId val="14691709"/>
      </c:scatterChart>
      <c:valAx>
        <c:axId val="4135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709"/>
        <c:crossesAt val="0"/>
        <c:crossBetween val="midCat"/>
      </c:valAx>
      <c:valAx>
        <c:axId val="14691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